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Верх-Катавского сельского поселения «О бюджете Верх-Катавского сельского поселения на 2020 год и плановый период 2021 и 2022 годов»</t>
  </si>
  <si>
    <t xml:space="preserve">от "  25 " декабря 2019 года № 113</t>
  </si>
  <si>
    <t xml:space="preserve">Распределение межбюджетных трансфертов, предоставляемых бюджету Катав-Ивановского муниципального района из бюджета Верх-Ката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0 год и плановый период 2021 и 2022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Составление и рассмотрение проекта бюджета Верх-Ката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21,9</t>
  </si>
  <si>
    <t xml:space="preserve">Создание условий для организации досуга и обеспечения жителей Верх-Катавского сельского поселения услугами организаций культуры</t>
  </si>
  <si>
    <t xml:space="preserve">586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6.99"/>
    <col collapsed="false" customWidth="true" hidden="false" outlineLevel="0" max="3" min="3" style="2" width="6.32"/>
    <col collapsed="false" customWidth="true" hidden="false" outlineLevel="0" max="4" min="4" style="1" width="19.99"/>
    <col collapsed="false" customWidth="true" hidden="false" outlineLevel="0" max="5" min="5" style="1" width="20.15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808.4</v>
      </c>
      <c r="E25" s="30" t="n">
        <f aca="false">E26+E27</f>
        <v>808.4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21.9</v>
      </c>
      <c r="E26" s="35" t="n">
        <v>221.9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586.5</v>
      </c>
      <c r="E27" s="35" t="n">
        <v>586.5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9</cp:lastModifiedBy>
  <cp:lastPrinted>2019-12-30T04:21:29Z</cp:lastPrinted>
  <dcterms:modified xsi:type="dcterms:W3CDTF">2019-12-30T04:21:33Z</dcterms:modified>
  <cp:revision>0</cp:revision>
  <dc:subject/>
  <dc:title/>
</cp:coreProperties>
</file>